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70269"/>
        <c:axId val="61278513"/>
      </c:scatterChart>
      <c:valAx>
        <c:axId val="2627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513"/>
        <c:crossesAt val="0"/>
        <c:crossBetween val="midCat"/>
      </c:valAx>
      <c:valAx>
        <c:axId val="6127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33735"/>
        <c:axId val="82825420"/>
      </c:scatterChart>
      <c:valAx>
        <c:axId val="3753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420"/>
        <c:crossesAt val="0"/>
        <c:crossBetween val="midCat"/>
      </c:valAx>
      <c:valAx>
        <c:axId val="8282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75314"/>
        <c:axId val="19905546"/>
      </c:scatterChart>
      <c:valAx>
        <c:axId val="7367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546"/>
        <c:crossesAt val="0"/>
        <c:crossBetween val="midCat"/>
      </c:valAx>
      <c:valAx>
        <c:axId val="1990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63193"/>
        <c:axId val="50979701"/>
      </c:scatterChart>
      <c:valAx>
        <c:axId val="8326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701"/>
        <c:crossesAt val="0"/>
        <c:crossBetween val="midCat"/>
      </c:valAx>
      <c:valAx>
        <c:axId val="5097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