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79616"/>
        <c:axId val="68768315"/>
      </c:barChart>
      <c:catAx>
        <c:axId val="3977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315"/>
        <c:auto val="1"/>
        <c:lblAlgn val="ctr"/>
        <c:lblOffset val="100"/>
        <c:noMultiLvlLbl val="0"/>
      </c:catAx>
      <c:valAx>
        <c:axId val="6876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83869"/>
        <c:axId val="18602372"/>
      </c:barChart>
      <c:catAx>
        <c:axId val="1778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372"/>
        <c:auto val="1"/>
        <c:lblAlgn val="ctr"/>
        <c:lblOffset val="100"/>
        <c:noMultiLvlLbl val="0"/>
      </c:catAx>
      <c:valAx>
        <c:axId val="1860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59481"/>
        <c:axId val="18610370"/>
      </c:barChart>
      <c:catAx>
        <c:axId val="4895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370"/>
        <c:auto val="1"/>
        <c:lblAlgn val="ctr"/>
        <c:lblOffset val="100"/>
        <c:noMultiLvlLbl val="0"/>
      </c:catAx>
      <c:valAx>
        <c:axId val="1861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85930"/>
        <c:axId val="15097001"/>
      </c:barChart>
      <c:catAx>
        <c:axId val="5448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001"/>
        <c:auto val="1"/>
        <c:lblAlgn val="ctr"/>
        <c:lblOffset val="100"/>
        <c:noMultiLvlLbl val="0"/>
      </c:catAx>
      <c:valAx>
        <c:axId val="1509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27275"/>
        <c:axId val="95979590"/>
      </c:barChart>
      <c:catAx>
        <c:axId val="8312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590"/>
        <c:auto val="1"/>
        <c:lblAlgn val="ctr"/>
        <c:lblOffset val="100"/>
        <c:noMultiLvlLbl val="0"/>
      </c:catAx>
      <c:valAx>
        <c:axId val="9597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9520"/>
        <c:axId val="50859536"/>
      </c:barChart>
      <c:catAx>
        <c:axId val="898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536"/>
        <c:auto val="1"/>
        <c:lblAlgn val="ctr"/>
        <c:lblOffset val="100"/>
        <c:noMultiLvlLbl val="0"/>
      </c:catAx>
      <c:valAx>
        <c:axId val="5085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28376"/>
        <c:axId val="25900096"/>
      </c:barChart>
      <c:catAx>
        <c:axId val="3712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096"/>
        <c:auto val="1"/>
        <c:lblAlgn val="ctr"/>
        <c:lblOffset val="100"/>
        <c:noMultiLvlLbl val="0"/>
      </c:catAx>
      <c:valAx>
        <c:axId val="2590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895314"/>
        <c:axId val="44339976"/>
      </c:barChart>
      <c:catAx>
        <c:axId val="3389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976"/>
        <c:auto val="1"/>
        <c:lblAlgn val="ctr"/>
        <c:lblOffset val="100"/>
        <c:noMultiLvlLbl val="0"/>
      </c:catAx>
      <c:valAx>
        <c:axId val="4433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8339"/>
        <c:axId val="44901873"/>
      </c:barChart>
      <c:catAx>
        <c:axId val="745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873"/>
        <c:auto val="1"/>
        <c:lblAlgn val="ctr"/>
        <c:lblOffset val="100"/>
        <c:noMultiLvlLbl val="0"/>
      </c:catAx>
      <c:valAx>
        <c:axId val="4490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9497"/>
        <c:axId val="14709303"/>
      </c:barChart>
      <c:catAx>
        <c:axId val="944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303"/>
        <c:auto val="1"/>
        <c:lblAlgn val="ctr"/>
        <c:lblOffset val="100"/>
        <c:noMultiLvlLbl val="0"/>
      </c:catAx>
      <c:valAx>
        <c:axId val="1470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18290"/>
        <c:axId val="99947138"/>
      </c:barChart>
      <c:catAx>
        <c:axId val="3801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138"/>
        <c:auto val="1"/>
        <c:lblAlgn val="ctr"/>
        <c:lblOffset val="100"/>
        <c:noMultiLvlLbl val="0"/>
      </c:catAx>
      <c:valAx>
        <c:axId val="9994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00863"/>
        <c:axId val="38090144"/>
      </c:barChart>
      <c:catAx>
        <c:axId val="5060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144"/>
        <c:auto val="1"/>
        <c:lblAlgn val="ctr"/>
        <c:lblOffset val="100"/>
        <c:noMultiLvlLbl val="0"/>
      </c:catAx>
      <c:valAx>
        <c:axId val="3809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84281"/>
        <c:axId val="92206414"/>
      </c:barChart>
      <c:catAx>
        <c:axId val="7868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414"/>
        <c:auto val="1"/>
        <c:lblAlgn val="ctr"/>
        <c:lblOffset val="100"/>
        <c:noMultiLvlLbl val="0"/>
      </c:catAx>
      <c:valAx>
        <c:axId val="9220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2907"/>
        <c:axId val="12148093"/>
      </c:barChart>
      <c:catAx>
        <c:axId val="521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093"/>
        <c:auto val="1"/>
        <c:lblAlgn val="ctr"/>
        <c:lblOffset val="100"/>
        <c:noMultiLvlLbl val="0"/>
      </c:catAx>
      <c:valAx>
        <c:axId val="1214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49090"/>
        <c:axId val="48247403"/>
      </c:barChart>
      <c:catAx>
        <c:axId val="1674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403"/>
        <c:auto val="1"/>
        <c:lblAlgn val="ctr"/>
        <c:lblOffset val="100"/>
        <c:noMultiLvlLbl val="0"/>
      </c:catAx>
      <c:valAx>
        <c:axId val="4824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31389"/>
        <c:axId val="59442576"/>
      </c:barChart>
      <c:catAx>
        <c:axId val="7003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576"/>
        <c:auto val="1"/>
        <c:lblAlgn val="ctr"/>
        <c:lblOffset val="100"/>
        <c:noMultiLvlLbl val="0"/>
      </c:catAx>
      <c:valAx>
        <c:axId val="5944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17993"/>
        <c:axId val="41374892"/>
      </c:barChart>
      <c:catAx>
        <c:axId val="3251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892"/>
        <c:auto val="1"/>
        <c:lblAlgn val="ctr"/>
        <c:lblOffset val="100"/>
        <c:noMultiLvlLbl val="0"/>
      </c:catAx>
      <c:valAx>
        <c:axId val="4137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00090"/>
        <c:axId val="25672798"/>
      </c:barChart>
      <c:catAx>
        <c:axId val="4420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798"/>
        <c:auto val="1"/>
        <c:lblAlgn val="ctr"/>
        <c:lblOffset val="100"/>
        <c:noMultiLvlLbl val="0"/>
      </c:catAx>
      <c:valAx>
        <c:axId val="2567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