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0479913"/>
        <c:axId val="70877977"/>
      </c:scatterChart>
      <c:valAx>
        <c:axId val="2047991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77977"/>
        <c:crossBetween val="midCat"/>
        <c:majorUnit val="1"/>
      </c:valAx>
      <c:valAx>
        <c:axId val="70877977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7991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