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24491"/>
        <c:axId val="98697758"/>
      </c:scatterChart>
      <c:valAx>
        <c:axId val="3512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758"/>
        <c:crossesAt val="0"/>
        <c:crossBetween val="midCat"/>
      </c:valAx>
      <c:valAx>
        <c:axId val="9869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13737"/>
        <c:axId val="66975306"/>
      </c:scatterChart>
      <c:valAx>
        <c:axId val="3161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306"/>
        <c:crossesAt val="0"/>
        <c:crossBetween val="midCat"/>
      </c:valAx>
      <c:valAx>
        <c:axId val="6697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40247"/>
        <c:axId val="58959406"/>
      </c:scatterChart>
      <c:valAx>
        <c:axId val="9104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406"/>
        <c:crossesAt val="0"/>
        <c:crossBetween val="midCat"/>
      </c:valAx>
      <c:valAx>
        <c:axId val="5895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07820"/>
        <c:axId val="86013199"/>
      </c:scatterChart>
      <c:valAx>
        <c:axId val="6910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199"/>
        <c:crossesAt val="0"/>
        <c:crossBetween val="midCat"/>
      </c:valAx>
      <c:valAx>
        <c:axId val="8601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