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4814265"/>
        <c:axId val="34495454"/>
      </c:scatterChart>
      <c:valAx>
        <c:axId val="34814265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95454"/>
        <c:crossBetween val="midCat"/>
        <c:majorUnit val="1"/>
      </c:valAx>
      <c:valAx>
        <c:axId val="3449545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14265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