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17639"/>
        <c:axId val="4711170"/>
      </c:scatterChart>
      <c:valAx>
        <c:axId val="80317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70"/>
        <c:crossesAt val="0"/>
        <c:crossBetween val="midCat"/>
      </c:valAx>
      <c:valAx>
        <c:axId val="471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12818"/>
        <c:axId val="47353912"/>
      </c:scatterChart>
      <c:valAx>
        <c:axId val="55612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912"/>
        <c:crossesAt val="0"/>
        <c:crossBetween val="midCat"/>
      </c:valAx>
      <c:valAx>
        <c:axId val="47353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01392"/>
        <c:axId val="73946562"/>
      </c:scatterChart>
      <c:valAx>
        <c:axId val="8670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562"/>
        <c:crossesAt val="0"/>
        <c:crossBetween val="midCat"/>
      </c:valAx>
      <c:valAx>
        <c:axId val="73946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39594"/>
        <c:axId val="49312335"/>
      </c:scatterChart>
      <c:valAx>
        <c:axId val="4763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335"/>
        <c:crossesAt val="0"/>
        <c:crossBetween val="midCat"/>
      </c:valAx>
      <c:valAx>
        <c:axId val="49312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